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745046"/>
        <c:axId val="72019475"/>
      </c:scatterChart>
      <c:valAx>
        <c:axId val="7174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475"/>
        <c:crossesAt val="0"/>
        <c:crossBetween val="midCat"/>
      </c:valAx>
      <c:valAx>
        <c:axId val="7201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5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1927970"/>
        <c:axId val="92183864"/>
      </c:barChart>
      <c:catAx>
        <c:axId val="9192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864"/>
        <c:crossesAt val="0"/>
        <c:auto val="1"/>
        <c:lblAlgn val="ctr"/>
        <c:lblOffset val="100"/>
        <c:noMultiLvlLbl val="0"/>
      </c:catAx>
      <c:valAx>
        <c:axId val="9218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7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827668"/>
        <c:axId val="61203856"/>
      </c:barChart>
      <c:catAx>
        <c:axId val="5382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856"/>
        <c:crossesAt val="0"/>
        <c:auto val="1"/>
        <c:lblAlgn val="ctr"/>
        <c:lblOffset val="100"/>
        <c:noMultiLvlLbl val="0"/>
      </c:catAx>
      <c:valAx>
        <c:axId val="6120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94314"/>
        <c:axId val="91808903"/>
      </c:barChart>
      <c:catAx>
        <c:axId val="879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903"/>
        <c:crossesAt val="0"/>
        <c:auto val="1"/>
        <c:lblAlgn val="ctr"/>
        <c:lblOffset val="100"/>
        <c:noMultiLvlLbl val="0"/>
      </c:catAx>
      <c:valAx>
        <c:axId val="9180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862225"/>
        <c:axId val="99929442"/>
      </c:areaChart>
      <c:catAx>
        <c:axId val="2986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442"/>
        <c:crossesAt val="0"/>
        <c:auto val="1"/>
        <c:lblAlgn val="ctr"/>
        <c:lblOffset val="100"/>
        <c:noMultiLvlLbl val="0"/>
      </c:catAx>
      <c:valAx>
        <c:axId val="9992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729869"/>
        <c:axId val="84032994"/>
      </c:areaChart>
      <c:catAx>
        <c:axId val="2672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994"/>
        <c:crossesAt val="0"/>
        <c:auto val="1"/>
        <c:lblAlgn val="ctr"/>
        <c:lblOffset val="100"/>
        <c:noMultiLvlLbl val="0"/>
      </c:catAx>
      <c:valAx>
        <c:axId val="8403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118702"/>
        <c:axId val="83772207"/>
      </c:areaChart>
      <c:catAx>
        <c:axId val="1311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2207"/>
        <c:crossesAt val="0"/>
        <c:auto val="1"/>
        <c:lblAlgn val="ctr"/>
        <c:lblOffset val="100"/>
        <c:noMultiLvlLbl val="0"/>
      </c:catAx>
      <c:valAx>
        <c:axId val="8377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8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34093"/>
        <c:axId val="26466058"/>
      </c:lineChart>
      <c:catAx>
        <c:axId val="3113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058"/>
        <c:crossesAt val="0"/>
        <c:auto val="1"/>
        <c:lblAlgn val="ctr"/>
        <c:lblOffset val="100"/>
        <c:noMultiLvlLbl val="0"/>
      </c:catAx>
      <c:valAx>
        <c:axId val="2646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4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592"/>
        <c:axId val="11116017"/>
      </c:lineChart>
      <c:catAx>
        <c:axId val="91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6017"/>
        <c:crossesAt val="0"/>
        <c:auto val="1"/>
        <c:lblAlgn val="ctr"/>
        <c:lblOffset val="100"/>
        <c:noMultiLvlLbl val="0"/>
      </c:catAx>
      <c:valAx>
        <c:axId val="1111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94594"/>
        <c:axId val="7338479"/>
      </c:lineChart>
      <c:catAx>
        <c:axId val="6759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79"/>
        <c:crossesAt val="0"/>
        <c:auto val="1"/>
        <c:lblAlgn val="ctr"/>
        <c:lblOffset val="100"/>
        <c:noMultiLvlLbl val="0"/>
      </c:catAx>
      <c:valAx>
        <c:axId val="733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4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274674"/>
        <c:axId val="95932313"/>
      </c:scatterChart>
      <c:valAx>
        <c:axId val="8727467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313"/>
        <c:crossesAt val="0"/>
        <c:crossBetween val="midCat"/>
      </c:valAx>
      <c:valAx>
        <c:axId val="9593231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46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920262"/>
        <c:axId val="87036557"/>
      </c:radarChart>
      <c:catAx>
        <c:axId val="819202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557"/>
        <c:crossesAt val="0"/>
        <c:auto val="1"/>
        <c:lblAlgn val="ctr"/>
        <c:lblOffset val="100"/>
        <c:noMultiLvlLbl val="0"/>
      </c:catAx>
      <c:valAx>
        <c:axId val="870365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02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090292"/>
        <c:axId val="62254762"/>
      </c:radarChart>
      <c:catAx>
        <c:axId val="360902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762"/>
        <c:crossesAt val="0"/>
        <c:auto val="1"/>
        <c:lblAlgn val="ctr"/>
        <c:lblOffset val="100"/>
        <c:noMultiLvlLbl val="0"/>
      </c:catAx>
      <c:valAx>
        <c:axId val="622547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02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858834"/>
        <c:axId val="13413523"/>
      </c:radarChart>
      <c:catAx>
        <c:axId val="308588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3523"/>
        <c:crossesAt val="0"/>
        <c:auto val="1"/>
        <c:lblAlgn val="ctr"/>
        <c:lblOffset val="100"/>
        <c:noMultiLvlLbl val="0"/>
      </c:catAx>
      <c:valAx>
        <c:axId val="134135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8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11624"/>
        <c:axId val="94594860"/>
      </c:lineChart>
      <c:catAx>
        <c:axId val="3361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4860"/>
        <c:crossesAt val="0"/>
        <c:auto val="1"/>
        <c:lblAlgn val="ctr"/>
        <c:lblOffset val="100"/>
        <c:noMultiLvlLbl val="0"/>
      </c:catAx>
      <c:valAx>
        <c:axId val="94594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16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968034"/>
        <c:axId val="14396980"/>
      </c:bubbleChart>
      <c:valAx>
        <c:axId val="5496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980"/>
        <c:crossesAt val="0"/>
        <c:crossBetween val="midCat"/>
      </c:valAx>
      <c:valAx>
        <c:axId val="1439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95429"/>
        <c:axId val="30597938"/>
      </c:lineChart>
      <c:catAx>
        <c:axId val="9979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938"/>
        <c:crossesAt val="0"/>
        <c:auto val="1"/>
        <c:lblAlgn val="ctr"/>
        <c:lblOffset val="100"/>
        <c:noMultiLvlLbl val="0"/>
      </c:catAx>
      <c:valAx>
        <c:axId val="30597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4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28519"/>
        <c:axId val="45096252"/>
      </c:lineChart>
      <c:catAx>
        <c:axId val="8002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252"/>
        <c:crossesAt val="0"/>
        <c:auto val="1"/>
        <c:lblAlgn val="ctr"/>
        <c:lblOffset val="100"/>
        <c:noMultiLvlLbl val="0"/>
      </c:catAx>
      <c:valAx>
        <c:axId val="45096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5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76881"/>
        <c:axId val="40926992"/>
      </c:lineChart>
      <c:catAx>
        <c:axId val="9857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6992"/>
        <c:crossesAt val="0"/>
        <c:auto val="1"/>
        <c:lblAlgn val="ctr"/>
        <c:lblOffset val="100"/>
        <c:noMultiLvlLbl val="0"/>
      </c:catAx>
      <c:valAx>
        <c:axId val="4092699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688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13469"/>
        <c:axId val="71649742"/>
      </c:lineChart>
      <c:catAx>
        <c:axId val="7521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742"/>
        <c:crossesAt val="0"/>
        <c:auto val="1"/>
        <c:lblAlgn val="ctr"/>
        <c:lblOffset val="100"/>
        <c:noMultiLvlLbl val="0"/>
      </c:catAx>
      <c:valAx>
        <c:axId val="71649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34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71339"/>
        <c:axId val="5807856"/>
      </c:lineChart>
      <c:catAx>
        <c:axId val="6817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856"/>
        <c:crossesAt val="0"/>
        <c:auto val="1"/>
        <c:lblAlgn val="ctr"/>
        <c:lblOffset val="100"/>
        <c:noMultiLvlLbl val="0"/>
      </c:catAx>
      <c:valAx>
        <c:axId val="5807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33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92085"/>
        <c:axId val="13888230"/>
      </c:lineChart>
      <c:catAx>
        <c:axId val="6519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230"/>
        <c:crossesAt val="0"/>
        <c:auto val="1"/>
        <c:lblAlgn val="ctr"/>
        <c:lblOffset val="100"/>
        <c:noMultiLvlLbl val="0"/>
      </c:catAx>
      <c:valAx>
        <c:axId val="13888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0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6122"/>
        <c:axId val="45960522"/>
      </c:lineChart>
      <c:catAx>
        <c:axId val="551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522"/>
        <c:crossesAt val="0"/>
        <c:auto val="1"/>
        <c:lblAlgn val="ctr"/>
        <c:lblOffset val="100"/>
        <c:noMultiLvlLbl val="0"/>
      </c:catAx>
      <c:valAx>
        <c:axId val="45960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12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5550"/>
        <c:axId val="64561291"/>
      </c:lineChart>
      <c:catAx>
        <c:axId val="778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1291"/>
        <c:crossesAt val="0"/>
        <c:auto val="1"/>
        <c:lblAlgn val="ctr"/>
        <c:lblOffset val="100"/>
        <c:noMultiLvlLbl val="0"/>
      </c:catAx>
      <c:valAx>
        <c:axId val="64561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55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301536"/>
        <c:axId val="66639500"/>
      </c:barChart>
      <c:catAx>
        <c:axId val="8530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500"/>
        <c:auto val="1"/>
        <c:lblAlgn val="ctr"/>
        <c:lblOffset val="100"/>
        <c:noMultiLvlLbl val="0"/>
      </c:catAx>
      <c:valAx>
        <c:axId val="66639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5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458705"/>
        <c:axId val="32152061"/>
      </c:bubbleChart>
      <c:valAx>
        <c:axId val="3145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061"/>
        <c:crossesAt val="0"/>
        <c:crossBetween val="midCat"/>
      </c:valAx>
      <c:valAx>
        <c:axId val="3215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691969"/>
        <c:axId val="8753525"/>
      </c:areaChart>
      <c:catAx>
        <c:axId val="5569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25"/>
        <c:auto val="1"/>
        <c:lblAlgn val="ctr"/>
        <c:lblOffset val="100"/>
        <c:noMultiLvlLbl val="0"/>
      </c:catAx>
      <c:valAx>
        <c:axId val="8753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19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8169487"/>
        <c:axId val="59517316"/>
      </c:radarChart>
      <c:catAx>
        <c:axId val="5816948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17316"/>
        <c:auto val="1"/>
        <c:lblAlgn val="ctr"/>
        <c:lblOffset val="100"/>
        <c:noMultiLvlLbl val="0"/>
      </c:catAx>
      <c:valAx>
        <c:axId val="59517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32962"/>
        <c:axId val="83729624"/>
      </c:lineChart>
      <c:catAx>
        <c:axId val="6203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624"/>
        <c:auto val="1"/>
        <c:lblAlgn val="ctr"/>
        <c:lblOffset val="100"/>
        <c:noMultiLvlLbl val="0"/>
      </c:catAx>
      <c:valAx>
        <c:axId val="83729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29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7585322"/>
        <c:axId val="84466165"/>
      </c:bubbleChart>
      <c:valAx>
        <c:axId val="4758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165"/>
        <c:crossesAt val="0"/>
        <c:crossBetween val="midCat"/>
      </c:valAx>
      <c:valAx>
        <c:axId val="8446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3009725"/>
        <c:axId val="8115728"/>
      </c:scatterChart>
      <c:valAx>
        <c:axId val="4300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28"/>
        <c:crossesAt val="0"/>
        <c:crossBetween val="midCat"/>
      </c:valAx>
      <c:valAx>
        <c:axId val="8115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7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95511"/>
        <c:axId val="27403534"/>
      </c:lineChart>
      <c:catAx>
        <c:axId val="9519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3534"/>
        <c:crossesAt val="0"/>
        <c:auto val="1"/>
        <c:lblAlgn val="ctr"/>
        <c:lblOffset val="100"/>
        <c:noMultiLvlLbl val="0"/>
      </c:catAx>
      <c:valAx>
        <c:axId val="27403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2741063"/>
        <c:axId val="14458491"/>
      </c:barChart>
      <c:catAx>
        <c:axId val="5274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491"/>
        <c:crossesAt val="0"/>
        <c:auto val="1"/>
        <c:lblAlgn val="ctr"/>
        <c:lblOffset val="100"/>
        <c:noMultiLvlLbl val="0"/>
      </c:catAx>
      <c:valAx>
        <c:axId val="14458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2751680"/>
        <c:axId val="48922415"/>
      </c:areaChart>
      <c:catAx>
        <c:axId val="4275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415"/>
        <c:crossesAt val="0"/>
        <c:auto val="1"/>
        <c:lblAlgn val="ctr"/>
        <c:lblOffset val="100"/>
        <c:noMultiLvlLbl val="0"/>
      </c:catAx>
      <c:valAx>
        <c:axId val="48922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1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581448"/>
        <c:axId val="27475639"/>
      </c:barChart>
      <c:catAx>
        <c:axId val="1258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639"/>
        <c:crossesAt val="0"/>
        <c:auto val="1"/>
        <c:lblAlgn val="ctr"/>
        <c:lblOffset val="100"/>
        <c:noMultiLvlLbl val="0"/>
      </c:catAx>
      <c:valAx>
        <c:axId val="2747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1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985381"/>
        <c:axId val="35901574"/>
      </c:bubbleChart>
      <c:valAx>
        <c:axId val="1598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574"/>
        <c:crossesAt val="0"/>
        <c:crossBetween val="midCat"/>
      </c:valAx>
      <c:valAx>
        <c:axId val="3590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628930"/>
        <c:axId val="15641339"/>
      </c:bubbleChart>
      <c:valAx>
        <c:axId val="6862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339"/>
        <c:crossesAt val="0"/>
        <c:crossBetween val="midCat"/>
      </c:valAx>
      <c:valAx>
        <c:axId val="1564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726159"/>
        <c:axId val="50454914"/>
      </c:barChart>
      <c:catAx>
        <c:axId val="8172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914"/>
        <c:crossesAt val="0"/>
        <c:auto val="1"/>
        <c:lblAlgn val="ctr"/>
        <c:lblOffset val="100"/>
        <c:noMultiLvlLbl val="0"/>
      </c:catAx>
      <c:valAx>
        <c:axId val="5045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047202"/>
        <c:axId val="12103682"/>
      </c:barChart>
      <c:catAx>
        <c:axId val="42047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682"/>
        <c:crossesAt val="0"/>
        <c:auto val="1"/>
        <c:lblAlgn val="ctr"/>
        <c:lblOffset val="100"/>
        <c:noMultiLvlLbl val="0"/>
      </c:catAx>
      <c:valAx>
        <c:axId val="1210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193594"/>
        <c:axId val="97945190"/>
      </c:barChart>
      <c:catAx>
        <c:axId val="2419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190"/>
        <c:crossesAt val="0"/>
        <c:auto val="1"/>
        <c:lblAlgn val="ctr"/>
        <c:lblOffset val="100"/>
        <c:noMultiLvlLbl val="0"/>
      </c:catAx>
      <c:valAx>
        <c:axId val="9794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