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1024"/>
        <c:axId val="11515891"/>
      </c:barChart>
      <c:catAx>
        <c:axId val="66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891"/>
        <c:auto val="1"/>
        <c:lblAlgn val="ctr"/>
        <c:lblOffset val="100"/>
        <c:noMultiLvlLbl val="0"/>
      </c:catAx>
      <c:valAx>
        <c:axId val="115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4845"/>
        <c:axId val="969665"/>
      </c:barChart>
      <c:catAx>
        <c:axId val="248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5"/>
        <c:auto val="1"/>
        <c:lblAlgn val="ctr"/>
        <c:lblOffset val="100"/>
        <c:noMultiLvlLbl val="0"/>
      </c:catAx>
      <c:valAx>
        <c:axId val="9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5566"/>
        <c:axId val="76459052"/>
      </c:barChart>
      <c:catAx>
        <c:axId val="7326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052"/>
        <c:auto val="1"/>
        <c:lblAlgn val="ctr"/>
        <c:lblOffset val="100"/>
        <c:noMultiLvlLbl val="0"/>
      </c:catAx>
      <c:valAx>
        <c:axId val="764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67119"/>
        <c:axId val="92770246"/>
      </c:barChart>
      <c:catAx>
        <c:axId val="991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46"/>
        <c:auto val="1"/>
        <c:lblAlgn val="ctr"/>
        <c:lblOffset val="100"/>
        <c:noMultiLvlLbl val="0"/>
      </c:catAx>
      <c:valAx>
        <c:axId val="927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0279"/>
        <c:axId val="96375946"/>
      </c:barChart>
      <c:catAx>
        <c:axId val="94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946"/>
        <c:auto val="1"/>
        <c:lblAlgn val="ctr"/>
        <c:lblOffset val="100"/>
        <c:noMultiLvlLbl val="0"/>
      </c:catAx>
      <c:valAx>
        <c:axId val="963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0393"/>
        <c:axId val="21054031"/>
      </c:barChart>
      <c:catAx>
        <c:axId val="191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031"/>
        <c:auto val="1"/>
        <c:lblAlgn val="ctr"/>
        <c:lblOffset val="100"/>
        <c:noMultiLvlLbl val="0"/>
      </c:catAx>
      <c:valAx>
        <c:axId val="210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5298"/>
        <c:axId val="83757188"/>
      </c:barChart>
      <c:catAx>
        <c:axId val="495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188"/>
        <c:auto val="1"/>
        <c:lblAlgn val="ctr"/>
        <c:lblOffset val="100"/>
        <c:noMultiLvlLbl val="0"/>
      </c:catAx>
      <c:valAx>
        <c:axId val="837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2896"/>
        <c:axId val="21344051"/>
      </c:barChart>
      <c:catAx>
        <c:axId val="149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051"/>
        <c:auto val="1"/>
        <c:lblAlgn val="ctr"/>
        <c:lblOffset val="100"/>
        <c:noMultiLvlLbl val="0"/>
      </c:catAx>
      <c:valAx>
        <c:axId val="213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30731"/>
        <c:axId val="75373094"/>
      </c:barChart>
      <c:catAx>
        <c:axId val="599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094"/>
        <c:auto val="1"/>
        <c:lblAlgn val="ctr"/>
        <c:lblOffset val="100"/>
        <c:noMultiLvlLbl val="0"/>
      </c:catAx>
      <c:valAx>
        <c:axId val="753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622"/>
        <c:axId val="99409602"/>
      </c:barChart>
      <c:catAx>
        <c:axId val="27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602"/>
        <c:auto val="1"/>
        <c:lblAlgn val="ctr"/>
        <c:lblOffset val="100"/>
        <c:noMultiLvlLbl val="0"/>
      </c:catAx>
      <c:valAx>
        <c:axId val="994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59211"/>
        <c:axId val="50631626"/>
      </c:barChart>
      <c:catAx>
        <c:axId val="440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626"/>
        <c:auto val="1"/>
        <c:lblAlgn val="ctr"/>
        <c:lblOffset val="100"/>
        <c:noMultiLvlLbl val="0"/>
      </c:catAx>
      <c:valAx>
        <c:axId val="506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4107"/>
        <c:axId val="46659544"/>
      </c:barChart>
      <c:catAx>
        <c:axId val="896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544"/>
        <c:auto val="1"/>
        <c:lblAlgn val="ctr"/>
        <c:lblOffset val="100"/>
        <c:noMultiLvlLbl val="0"/>
      </c:catAx>
      <c:valAx>
        <c:axId val="466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8325"/>
        <c:axId val="99670876"/>
      </c:barChart>
      <c:catAx>
        <c:axId val="378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876"/>
        <c:auto val="1"/>
        <c:lblAlgn val="ctr"/>
        <c:lblOffset val="100"/>
        <c:noMultiLvlLbl val="0"/>
      </c:catAx>
      <c:valAx>
        <c:axId val="996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10002"/>
        <c:axId val="12582826"/>
      </c:barChart>
      <c:catAx>
        <c:axId val="583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26"/>
        <c:auto val="1"/>
        <c:lblAlgn val="ctr"/>
        <c:lblOffset val="100"/>
        <c:noMultiLvlLbl val="0"/>
      </c:catAx>
      <c:valAx>
        <c:axId val="125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97494"/>
        <c:axId val="25021189"/>
      </c:barChart>
      <c:catAx>
        <c:axId val="603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189"/>
        <c:auto val="1"/>
        <c:lblAlgn val="ctr"/>
        <c:lblOffset val="100"/>
        <c:noMultiLvlLbl val="0"/>
      </c:catAx>
      <c:valAx>
        <c:axId val="250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05043"/>
        <c:axId val="21738366"/>
      </c:barChart>
      <c:catAx>
        <c:axId val="281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366"/>
        <c:auto val="1"/>
        <c:lblAlgn val="ctr"/>
        <c:lblOffset val="100"/>
        <c:noMultiLvlLbl val="0"/>
      </c:catAx>
      <c:valAx>
        <c:axId val="217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6929"/>
        <c:axId val="68774114"/>
      </c:barChart>
      <c:catAx>
        <c:axId val="592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114"/>
        <c:auto val="1"/>
        <c:lblAlgn val="ctr"/>
        <c:lblOffset val="100"/>
        <c:noMultiLvlLbl val="0"/>
      </c:catAx>
      <c:valAx>
        <c:axId val="687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1139"/>
        <c:axId val="87571294"/>
      </c:barChart>
      <c:catAx>
        <c:axId val="762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294"/>
        <c:auto val="1"/>
        <c:lblAlgn val="ctr"/>
        <c:lblOffset val="100"/>
        <c:noMultiLvlLbl val="0"/>
      </c:catAx>
      <c:valAx>
        <c:axId val="875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