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15455"/>
        <c:axId val="50876576"/>
      </c:scatterChart>
      <c:valAx>
        <c:axId val="8951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576"/>
        <c:crossesAt val="0"/>
        <c:crossBetween val="midCat"/>
      </c:valAx>
      <c:valAx>
        <c:axId val="5087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32193"/>
        <c:axId val="50426761"/>
      </c:scatterChart>
      <c:valAx>
        <c:axId val="3743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761"/>
        <c:crossesAt val="0"/>
        <c:crossBetween val="midCat"/>
      </c:valAx>
      <c:valAx>
        <c:axId val="50426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29256"/>
        <c:axId val="7693890"/>
      </c:scatterChart>
      <c:valAx>
        <c:axId val="6532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90"/>
        <c:crossesAt val="0"/>
        <c:crossBetween val="midCat"/>
      </c:valAx>
      <c:valAx>
        <c:axId val="769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82623"/>
        <c:axId val="38503059"/>
      </c:scatterChart>
      <c:valAx>
        <c:axId val="47082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059"/>
        <c:crossesAt val="0"/>
        <c:crossBetween val="midCat"/>
      </c:valAx>
      <c:valAx>
        <c:axId val="3850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