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401867"/>
        <c:axId val="30656729"/>
      </c:scatterChart>
      <c:valAx>
        <c:axId val="440186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6729"/>
        <c:crossBetween val="midCat"/>
        <c:majorUnit val="1"/>
      </c:valAx>
      <c:valAx>
        <c:axId val="3065672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86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