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002"/>
        <c:axId val="45710138"/>
      </c:scatterChart>
      <c:valAx>
        <c:axId val="456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138"/>
        <c:crossesAt val="0"/>
        <c:crossBetween val="midCat"/>
      </c:valAx>
      <c:valAx>
        <c:axId val="4571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5484"/>
        <c:axId val="54338426"/>
      </c:scatterChart>
      <c:valAx>
        <c:axId val="1191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26"/>
        <c:crossesAt val="0"/>
        <c:crossBetween val="midCat"/>
      </c:valAx>
      <c:valAx>
        <c:axId val="5433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05518"/>
        <c:axId val="41729092"/>
      </c:scatterChart>
      <c:valAx>
        <c:axId val="573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092"/>
        <c:crossesAt val="0"/>
        <c:crossBetween val="midCat"/>
      </c:valAx>
      <c:valAx>
        <c:axId val="4172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42234"/>
        <c:axId val="48255285"/>
      </c:scatterChart>
      <c:valAx>
        <c:axId val="7474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85"/>
        <c:crossesAt val="0"/>
        <c:crossBetween val="midCat"/>
      </c:valAx>
      <c:valAx>
        <c:axId val="4825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