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6416"/>
        <c:axId val="88533317"/>
      </c:scatterChart>
      <c:valAx>
        <c:axId val="274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317"/>
        <c:crossesAt val="0"/>
        <c:crossBetween val="midCat"/>
      </c:valAx>
      <c:valAx>
        <c:axId val="8853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08502"/>
        <c:axId val="27957436"/>
      </c:scatterChart>
      <c:valAx>
        <c:axId val="4000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436"/>
        <c:crossesAt val="0"/>
        <c:crossBetween val="midCat"/>
      </c:valAx>
      <c:valAx>
        <c:axId val="279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767"/>
        <c:axId val="52158865"/>
      </c:scatterChart>
      <c:valAx>
        <c:axId val="198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65"/>
        <c:crossesAt val="0"/>
        <c:crossBetween val="midCat"/>
      </c:valAx>
      <c:valAx>
        <c:axId val="5215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1532"/>
        <c:axId val="92027615"/>
      </c:scatterChart>
      <c:valAx>
        <c:axId val="2712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615"/>
        <c:crossesAt val="0"/>
        <c:crossBetween val="midCat"/>
      </c:valAx>
      <c:valAx>
        <c:axId val="9202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