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6126"/>
        <c:axId val="82165383"/>
      </c:scatterChart>
      <c:valAx>
        <c:axId val="3866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383"/>
        <c:crossesAt val="0"/>
        <c:crossBetween val="midCat"/>
      </c:valAx>
      <c:valAx>
        <c:axId val="8216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89597"/>
        <c:axId val="92205671"/>
      </c:scatterChart>
      <c:valAx>
        <c:axId val="52789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671"/>
        <c:crossesAt val="0"/>
        <c:crossBetween val="midCat"/>
      </c:valAx>
      <c:valAx>
        <c:axId val="9220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21343"/>
        <c:axId val="2275459"/>
      </c:scatterChart>
      <c:valAx>
        <c:axId val="6642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59"/>
        <c:crossesAt val="0"/>
        <c:crossBetween val="midCat"/>
      </c:valAx>
      <c:valAx>
        <c:axId val="2275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30713"/>
        <c:axId val="56461316"/>
      </c:scatterChart>
      <c:valAx>
        <c:axId val="61730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316"/>
        <c:crossesAt val="0"/>
        <c:crossBetween val="midCat"/>
      </c:valAx>
      <c:valAx>
        <c:axId val="56461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