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56836"/>
        <c:axId val="15250643"/>
      </c:scatterChart>
      <c:valAx>
        <c:axId val="2355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643"/>
        <c:crossesAt val="0"/>
        <c:crossBetween val="midCat"/>
      </c:valAx>
      <c:valAx>
        <c:axId val="1525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14048"/>
        <c:axId val="54875353"/>
      </c:scatterChart>
      <c:valAx>
        <c:axId val="8821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353"/>
        <c:crossesAt val="0"/>
        <c:crossBetween val="midCat"/>
      </c:valAx>
      <c:valAx>
        <c:axId val="54875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87522"/>
        <c:axId val="39938834"/>
      </c:scatterChart>
      <c:valAx>
        <c:axId val="20887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834"/>
        <c:crossesAt val="0"/>
        <c:crossBetween val="midCat"/>
      </c:valAx>
      <c:valAx>
        <c:axId val="39938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50481"/>
        <c:axId val="77360399"/>
      </c:scatterChart>
      <c:valAx>
        <c:axId val="8865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399"/>
        <c:crossesAt val="0"/>
        <c:crossBetween val="midCat"/>
      </c:valAx>
      <c:valAx>
        <c:axId val="77360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